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tampa_pagamentiIT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3">
  <si>
    <t xml:space="preserve">Numero fattura</t>
  </si>
  <si>
    <t xml:space="preserve">Data arrivo fattura</t>
  </si>
  <si>
    <t xml:space="preserve">Data Scadenza</t>
  </si>
  <si>
    <t xml:space="preserve">Data pagamento</t>
  </si>
  <si>
    <t xml:space="preserve">Importo liq/sca</t>
  </si>
  <si>
    <t xml:space="preserve">SplitPayment</t>
  </si>
  <si>
    <t xml:space="preserve">Importo liq/sca * GGpag</t>
  </si>
  <si>
    <t xml:space="preserve">Fornitore</t>
  </si>
  <si>
    <t xml:space="preserve">Piva</t>
  </si>
  <si>
    <t xml:space="preserve">1000104370</t>
  </si>
  <si>
    <t xml:space="preserve">GI GROUP S.P.A.</t>
  </si>
  <si>
    <t xml:space="preserve">11412450964</t>
  </si>
  <si>
    <t xml:space="preserve">1000104903</t>
  </si>
  <si>
    <t xml:space="preserve">1000109900</t>
  </si>
  <si>
    <t xml:space="preserve">1000116496</t>
  </si>
  <si>
    <t xml:space="preserve">1000118315</t>
  </si>
  <si>
    <t xml:space="preserve">1000118316</t>
  </si>
  <si>
    <t xml:space="preserve">1000118817</t>
  </si>
  <si>
    <t xml:space="preserve">104/001</t>
  </si>
  <si>
    <t xml:space="preserve">CENTRO DI RICERCHE E STUDI IN MANAGEMENT SANITARIO</t>
  </si>
  <si>
    <t xml:space="preserve">13348100150</t>
  </si>
  <si>
    <t xml:space="preserve">130/DL1</t>
  </si>
  <si>
    <t xml:space="preserve">ICART S.R.L.</t>
  </si>
  <si>
    <t xml:space="preserve">01654620903</t>
  </si>
  <si>
    <t xml:space="preserve">134/001</t>
  </si>
  <si>
    <t xml:space="preserve">1601589</t>
  </si>
  <si>
    <t xml:space="preserve">SAPIO LIFE S.R.L.</t>
  </si>
  <si>
    <t xml:space="preserve">02006400960</t>
  </si>
  <si>
    <t xml:space="preserve">1666673</t>
  </si>
  <si>
    <t xml:space="preserve">2224925515</t>
  </si>
  <si>
    <t xml:space="preserve">FATER S.P.A.</t>
  </si>
  <si>
    <t xml:space="preserve">01282360682</t>
  </si>
  <si>
    <t xml:space="preserve">2298/PA</t>
  </si>
  <si>
    <t xml:space="preserve">NEUPHARMA S.R.L.</t>
  </si>
  <si>
    <t xml:space="preserve">11846301007</t>
  </si>
  <si>
    <t xml:space="preserve">25/90</t>
  </si>
  <si>
    <t xml:space="preserve">ORTHOTECNICA S.R.L.</t>
  </si>
  <si>
    <t xml:space="preserve">01566680904</t>
  </si>
  <si>
    <t xml:space="preserve">2500004686</t>
  </si>
  <si>
    <t xml:space="preserve">BIO-RAD LABORATORIES S.R.L.</t>
  </si>
  <si>
    <t xml:space="preserve">00801720152</t>
  </si>
  <si>
    <t xml:space="preserve">25013919 Q1</t>
  </si>
  <si>
    <t xml:space="preserve">COLOPLAST SPA</t>
  </si>
  <si>
    <t xml:space="preserve">00691781207</t>
  </si>
  <si>
    <t xml:space="preserve">2652509886</t>
  </si>
  <si>
    <t xml:space="preserve">SERENITY SPA</t>
  </si>
  <si>
    <t xml:space="preserve">01635360694</t>
  </si>
  <si>
    <t xml:space="preserve">63/FE</t>
  </si>
  <si>
    <t xml:space="preserve">EOS SRL</t>
  </si>
  <si>
    <t xml:space="preserve">02740230905</t>
  </si>
  <si>
    <t xml:space="preserve">FPA 8/25</t>
  </si>
  <si>
    <t xml:space="preserve">LIGATO FORTUNATA</t>
  </si>
  <si>
    <t xml:space="preserve">0372584026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#,##0.00"/>
  </numFmts>
  <fonts count="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C0C0C0"/>
      <name val="Calibri"/>
      <family val="0"/>
    </font>
    <font>
      <sz val="11"/>
      <color rgb="FFC0C0C0"/>
      <name val="Century Gothic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5.11"/>
    <col collapsed="false" customWidth="true" hidden="false" outlineLevel="0" max="2" min="2" style="0" width="14.9"/>
    <col collapsed="false" customWidth="true" hidden="false" outlineLevel="0" max="3" min="3" style="0" width="11.68"/>
    <col collapsed="false" customWidth="true" hidden="false" outlineLevel="0" max="4" min="4" style="0" width="11.09"/>
    <col collapsed="false" customWidth="true" hidden="false" outlineLevel="0" max="5" min="5" style="0" width="16.54"/>
    <col collapsed="false" customWidth="true" hidden="false" outlineLevel="0" max="6" min="6" style="0" width="12.79"/>
    <col collapsed="false" customWidth="true" hidden="false" outlineLevel="0" max="7" min="7" style="0" width="16.83"/>
    <col collapsed="false" customWidth="true" hidden="false" outlineLevel="0" max="8" min="8" style="0" width="30.05"/>
    <col collapsed="false" customWidth="true" hidden="false" outlineLevel="0" max="9" min="9" style="0" width="19.79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28.5" hidden="false" customHeight="true" outlineLevel="0" collapsed="false">
      <c r="A2" s="2" t="s">
        <v>9</v>
      </c>
      <c r="B2" s="3" t="n">
        <v>45677</v>
      </c>
      <c r="C2" s="3" t="n">
        <v>45737</v>
      </c>
      <c r="D2" s="3" t="n">
        <v>45840</v>
      </c>
      <c r="E2" s="4" t="n">
        <v>2</v>
      </c>
      <c r="F2" s="5" t="n">
        <v>0</v>
      </c>
      <c r="G2" s="4" t="n">
        <v>206</v>
      </c>
      <c r="H2" s="2" t="s">
        <v>10</v>
      </c>
      <c r="I2" s="2" t="s">
        <v>11</v>
      </c>
    </row>
    <row r="3" customFormat="false" ht="28.5" hidden="false" customHeight="true" outlineLevel="0" collapsed="false">
      <c r="A3" s="2" t="s">
        <v>12</v>
      </c>
      <c r="B3" s="3" t="n">
        <v>45677</v>
      </c>
      <c r="C3" s="3" t="n">
        <v>45737</v>
      </c>
      <c r="D3" s="3" t="n">
        <v>45840</v>
      </c>
      <c r="E3" s="4" t="n">
        <v>2</v>
      </c>
      <c r="F3" s="5" t="n">
        <v>0</v>
      </c>
      <c r="G3" s="4" t="n">
        <v>206</v>
      </c>
      <c r="H3" s="2" t="s">
        <v>10</v>
      </c>
      <c r="I3" s="2" t="s">
        <v>11</v>
      </c>
    </row>
    <row r="4" customFormat="false" ht="28.5" hidden="false" customHeight="true" outlineLevel="0" collapsed="false">
      <c r="A4" s="2" t="s">
        <v>13</v>
      </c>
      <c r="B4" s="3" t="n">
        <v>45677</v>
      </c>
      <c r="C4" s="3" t="n">
        <v>45737</v>
      </c>
      <c r="D4" s="3" t="n">
        <v>45840</v>
      </c>
      <c r="E4" s="4" t="n">
        <v>204.39</v>
      </c>
      <c r="F4" s="5" t="n">
        <v>44.97</v>
      </c>
      <c r="G4" s="4" t="n">
        <v>21052.17</v>
      </c>
      <c r="H4" s="2" t="s">
        <v>10</v>
      </c>
      <c r="I4" s="2" t="s">
        <v>11</v>
      </c>
    </row>
    <row r="5" customFormat="false" ht="28.5" hidden="false" customHeight="true" outlineLevel="0" collapsed="false">
      <c r="A5" s="2" t="s">
        <v>14</v>
      </c>
      <c r="B5" s="3" t="n">
        <v>45708</v>
      </c>
      <c r="C5" s="3" t="n">
        <v>45768</v>
      </c>
      <c r="D5" s="3" t="n">
        <v>45840</v>
      </c>
      <c r="E5" s="4" t="n">
        <v>2</v>
      </c>
      <c r="F5" s="5" t="n">
        <v>0</v>
      </c>
      <c r="G5" s="4" t="n">
        <v>144</v>
      </c>
      <c r="H5" s="2" t="s">
        <v>10</v>
      </c>
      <c r="I5" s="2" t="s">
        <v>11</v>
      </c>
    </row>
    <row r="6" customFormat="false" ht="28.5" hidden="false" customHeight="true" outlineLevel="0" collapsed="false">
      <c r="A6" s="2" t="s">
        <v>15</v>
      </c>
      <c r="B6" s="3" t="n">
        <v>45708</v>
      </c>
      <c r="C6" s="3" t="n">
        <v>45768</v>
      </c>
      <c r="D6" s="3" t="n">
        <v>45840</v>
      </c>
      <c r="E6" s="4" t="n">
        <v>2</v>
      </c>
      <c r="F6" s="5" t="n">
        <v>0</v>
      </c>
      <c r="G6" s="4" t="n">
        <v>144</v>
      </c>
      <c r="H6" s="2" t="s">
        <v>10</v>
      </c>
      <c r="I6" s="2" t="s">
        <v>11</v>
      </c>
    </row>
    <row r="7" customFormat="false" ht="28.5" hidden="false" customHeight="true" outlineLevel="0" collapsed="false">
      <c r="A7" s="2" t="s">
        <v>16</v>
      </c>
      <c r="B7" s="3" t="n">
        <v>45709</v>
      </c>
      <c r="C7" s="3" t="n">
        <v>45769</v>
      </c>
      <c r="D7" s="3" t="n">
        <v>45840</v>
      </c>
      <c r="E7" s="4" t="n">
        <v>2</v>
      </c>
      <c r="F7" s="5" t="n">
        <v>0</v>
      </c>
      <c r="G7" s="4" t="n">
        <v>142</v>
      </c>
      <c r="H7" s="2" t="s">
        <v>10</v>
      </c>
      <c r="I7" s="2" t="s">
        <v>11</v>
      </c>
    </row>
    <row r="8" customFormat="false" ht="28.5" hidden="false" customHeight="true" outlineLevel="0" collapsed="false">
      <c r="A8" s="2" t="s">
        <v>17</v>
      </c>
      <c r="B8" s="3" t="n">
        <v>45708</v>
      </c>
      <c r="C8" s="3" t="n">
        <v>45768</v>
      </c>
      <c r="D8" s="3" t="n">
        <v>45840</v>
      </c>
      <c r="E8" s="4" t="n">
        <v>2</v>
      </c>
      <c r="F8" s="5" t="n">
        <v>0</v>
      </c>
      <c r="G8" s="4" t="n">
        <v>144</v>
      </c>
      <c r="H8" s="2" t="s">
        <v>10</v>
      </c>
      <c r="I8" s="2" t="s">
        <v>11</v>
      </c>
    </row>
    <row r="9" customFormat="false" ht="30.9" hidden="false" customHeight="true" outlineLevel="0" collapsed="false">
      <c r="A9" s="2" t="s">
        <v>18</v>
      </c>
      <c r="B9" s="3" t="n">
        <v>45722</v>
      </c>
      <c r="C9" s="3" t="n">
        <v>45782</v>
      </c>
      <c r="D9" s="3" t="n">
        <v>45905</v>
      </c>
      <c r="E9" s="4" t="n">
        <v>8000</v>
      </c>
      <c r="F9" s="5" t="n">
        <v>0</v>
      </c>
      <c r="G9" s="4" t="n">
        <v>984000</v>
      </c>
      <c r="H9" s="2" t="s">
        <v>19</v>
      </c>
      <c r="I9" s="2" t="s">
        <v>20</v>
      </c>
    </row>
    <row r="10" customFormat="false" ht="28.5" hidden="false" customHeight="true" outlineLevel="0" collapsed="false">
      <c r="A10" s="2" t="s">
        <v>21</v>
      </c>
      <c r="B10" s="3" t="n">
        <v>45747</v>
      </c>
      <c r="C10" s="3" t="n">
        <v>45807</v>
      </c>
      <c r="D10" s="3" t="n">
        <v>45855</v>
      </c>
      <c r="E10" s="4" t="n">
        <v>351.3</v>
      </c>
      <c r="F10" s="5" t="n">
        <v>77.29</v>
      </c>
      <c r="G10" s="4" t="n">
        <v>16862.4</v>
      </c>
      <c r="H10" s="2" t="s">
        <v>22</v>
      </c>
      <c r="I10" s="2" t="s">
        <v>23</v>
      </c>
    </row>
    <row r="11" customFormat="false" ht="30.9" hidden="false" customHeight="true" outlineLevel="0" collapsed="false">
      <c r="A11" s="2" t="s">
        <v>24</v>
      </c>
      <c r="B11" s="3" t="n">
        <v>45733</v>
      </c>
      <c r="C11" s="3" t="n">
        <v>45793</v>
      </c>
      <c r="D11" s="3" t="n">
        <v>45905</v>
      </c>
      <c r="E11" s="4" t="n">
        <v>1312.5</v>
      </c>
      <c r="F11" s="5" t="n">
        <v>0</v>
      </c>
      <c r="G11" s="4" t="n">
        <v>147000</v>
      </c>
      <c r="H11" s="2" t="s">
        <v>19</v>
      </c>
      <c r="I11" s="2" t="s">
        <v>20</v>
      </c>
    </row>
    <row r="12" customFormat="false" ht="28.5" hidden="false" customHeight="true" outlineLevel="0" collapsed="false">
      <c r="A12" s="2" t="s">
        <v>25</v>
      </c>
      <c r="B12" s="3" t="n">
        <v>45701</v>
      </c>
      <c r="C12" s="3" t="n">
        <v>45761</v>
      </c>
      <c r="D12" s="3" t="n">
        <v>45919</v>
      </c>
      <c r="E12" s="4" t="n">
        <v>9272.91</v>
      </c>
      <c r="F12" s="5" t="n">
        <v>370.92</v>
      </c>
      <c r="G12" s="4" t="n">
        <v>1465119.78</v>
      </c>
      <c r="H12" s="2" t="s">
        <v>26</v>
      </c>
      <c r="I12" s="2" t="s">
        <v>27</v>
      </c>
    </row>
    <row r="13" customFormat="false" ht="28.5" hidden="false" customHeight="true" outlineLevel="0" collapsed="false">
      <c r="A13" s="2" t="s">
        <v>25</v>
      </c>
      <c r="B13" s="3" t="n">
        <v>45701</v>
      </c>
      <c r="C13" s="3" t="n">
        <v>45761</v>
      </c>
      <c r="D13" s="3" t="n">
        <v>45919</v>
      </c>
      <c r="E13" s="4" t="n">
        <v>26525.15</v>
      </c>
      <c r="F13" s="5" t="n">
        <v>1061</v>
      </c>
      <c r="G13" s="4" t="n">
        <v>4190973.7</v>
      </c>
      <c r="H13" s="2" t="s">
        <v>26</v>
      </c>
      <c r="I13" s="2" t="s">
        <v>27</v>
      </c>
    </row>
    <row r="14" customFormat="false" ht="28.5" hidden="false" customHeight="true" outlineLevel="0" collapsed="false">
      <c r="A14" s="2" t="s">
        <v>28</v>
      </c>
      <c r="B14" s="3" t="n">
        <v>45671</v>
      </c>
      <c r="C14" s="3" t="n">
        <v>45731</v>
      </c>
      <c r="D14" s="3" t="n">
        <v>45910</v>
      </c>
      <c r="E14" s="4" t="n">
        <v>161.7</v>
      </c>
      <c r="F14" s="5" t="n">
        <v>6.47</v>
      </c>
      <c r="G14" s="4" t="n">
        <v>28944.3</v>
      </c>
      <c r="H14" s="2" t="s">
        <v>26</v>
      </c>
      <c r="I14" s="2" t="s">
        <v>27</v>
      </c>
    </row>
    <row r="15" customFormat="false" ht="28.5" hidden="false" customHeight="true" outlineLevel="0" collapsed="false">
      <c r="A15" s="2" t="s">
        <v>28</v>
      </c>
      <c r="B15" s="3" t="n">
        <v>45671</v>
      </c>
      <c r="C15" s="3" t="n">
        <v>45731</v>
      </c>
      <c r="D15" s="3" t="n">
        <v>45910</v>
      </c>
      <c r="E15" s="4" t="n">
        <v>767.6</v>
      </c>
      <c r="F15" s="5" t="n">
        <v>30.71</v>
      </c>
      <c r="G15" s="4" t="n">
        <v>137400.4</v>
      </c>
      <c r="H15" s="2" t="s">
        <v>26</v>
      </c>
      <c r="I15" s="2" t="s">
        <v>27</v>
      </c>
    </row>
    <row r="16" customFormat="false" ht="28.5" hidden="false" customHeight="true" outlineLevel="0" collapsed="false">
      <c r="A16" s="2" t="s">
        <v>28</v>
      </c>
      <c r="B16" s="3" t="n">
        <v>45671</v>
      </c>
      <c r="C16" s="3" t="n">
        <v>45731</v>
      </c>
      <c r="D16" s="3" t="n">
        <v>45910</v>
      </c>
      <c r="E16" s="4" t="n">
        <v>215.1</v>
      </c>
      <c r="F16" s="5" t="n">
        <v>8.6</v>
      </c>
      <c r="G16" s="4" t="n">
        <v>38502.9</v>
      </c>
      <c r="H16" s="2" t="s">
        <v>26</v>
      </c>
      <c r="I16" s="2" t="s">
        <v>27</v>
      </c>
    </row>
    <row r="17" customFormat="false" ht="28.5" hidden="false" customHeight="true" outlineLevel="0" collapsed="false">
      <c r="A17" s="2" t="s">
        <v>29</v>
      </c>
      <c r="B17" s="3" t="n">
        <v>45720</v>
      </c>
      <c r="C17" s="3" t="n">
        <v>45780</v>
      </c>
      <c r="D17" s="3" t="n">
        <v>45876</v>
      </c>
      <c r="E17" s="4" t="n">
        <v>221.59</v>
      </c>
      <c r="F17" s="5" t="n">
        <v>22.16</v>
      </c>
      <c r="G17" s="4" t="n">
        <v>21272.64</v>
      </c>
      <c r="H17" s="2" t="s">
        <v>30</v>
      </c>
      <c r="I17" s="2" t="s">
        <v>31</v>
      </c>
    </row>
    <row r="18" customFormat="false" ht="28.5" hidden="false" customHeight="true" outlineLevel="0" collapsed="false">
      <c r="A18" s="2" t="s">
        <v>32</v>
      </c>
      <c r="B18" s="3" t="n">
        <v>45747</v>
      </c>
      <c r="C18" s="3" t="n">
        <v>45807</v>
      </c>
      <c r="D18" s="3" t="n">
        <v>45840</v>
      </c>
      <c r="E18" s="4" t="n">
        <v>263.28</v>
      </c>
      <c r="F18" s="5" t="n">
        <v>10.53</v>
      </c>
      <c r="G18" s="4" t="n">
        <v>8688.24</v>
      </c>
      <c r="H18" s="2" t="s">
        <v>33</v>
      </c>
      <c r="I18" s="2" t="s">
        <v>34</v>
      </c>
    </row>
    <row r="19" customFormat="false" ht="28.5" hidden="false" customHeight="true" outlineLevel="0" collapsed="false">
      <c r="A19" s="2" t="s">
        <v>35</v>
      </c>
      <c r="B19" s="3" t="n">
        <v>45720</v>
      </c>
      <c r="C19" s="3" t="n">
        <v>45780</v>
      </c>
      <c r="D19" s="3" t="n">
        <v>45909</v>
      </c>
      <c r="E19" s="4" t="n">
        <v>268.97</v>
      </c>
      <c r="F19" s="5" t="n">
        <v>10.76</v>
      </c>
      <c r="G19" s="4" t="n">
        <v>34697.13</v>
      </c>
      <c r="H19" s="2" t="s">
        <v>36</v>
      </c>
      <c r="I19" s="2" t="s">
        <v>37</v>
      </c>
    </row>
    <row r="20" customFormat="false" ht="28.5" hidden="false" customHeight="true" outlineLevel="0" collapsed="false">
      <c r="A20" s="2" t="s">
        <v>38</v>
      </c>
      <c r="B20" s="3" t="n">
        <v>45701</v>
      </c>
      <c r="C20" s="3" t="n">
        <v>45761</v>
      </c>
      <c r="D20" s="3" t="n">
        <v>45924</v>
      </c>
      <c r="E20" s="4" t="n">
        <v>28.27</v>
      </c>
      <c r="F20" s="5" t="n">
        <v>6.22</v>
      </c>
      <c r="G20" s="4" t="n">
        <v>4608.01</v>
      </c>
      <c r="H20" s="2" t="s">
        <v>39</v>
      </c>
      <c r="I20" s="2" t="s">
        <v>40</v>
      </c>
    </row>
    <row r="21" customFormat="false" ht="28.5" hidden="false" customHeight="true" outlineLevel="0" collapsed="false">
      <c r="A21" s="2" t="s">
        <v>41</v>
      </c>
      <c r="B21" s="3" t="n">
        <v>45701</v>
      </c>
      <c r="C21" s="3" t="n">
        <v>45761</v>
      </c>
      <c r="D21" s="3" t="n">
        <v>45877</v>
      </c>
      <c r="E21" s="4" t="n">
        <v>24</v>
      </c>
      <c r="F21" s="5" t="n">
        <v>0.96</v>
      </c>
      <c r="G21" s="4" t="n">
        <v>2784</v>
      </c>
      <c r="H21" s="2" t="s">
        <v>42</v>
      </c>
      <c r="I21" s="2" t="s">
        <v>43</v>
      </c>
    </row>
    <row r="22" customFormat="false" ht="28.5" hidden="false" customHeight="true" outlineLevel="0" collapsed="false">
      <c r="A22" s="2" t="s">
        <v>41</v>
      </c>
      <c r="B22" s="3" t="n">
        <v>45701</v>
      </c>
      <c r="C22" s="3" t="n">
        <v>45761</v>
      </c>
      <c r="D22" s="3" t="n">
        <v>45877</v>
      </c>
      <c r="E22" s="4" t="n">
        <v>57.6</v>
      </c>
      <c r="F22" s="5" t="n">
        <v>2.3</v>
      </c>
      <c r="G22" s="4" t="n">
        <v>6681.6</v>
      </c>
      <c r="H22" s="2" t="s">
        <v>42</v>
      </c>
      <c r="I22" s="2" t="s">
        <v>43</v>
      </c>
    </row>
    <row r="23" customFormat="false" ht="28.5" hidden="false" customHeight="true" outlineLevel="0" collapsed="false">
      <c r="A23" s="2" t="s">
        <v>41</v>
      </c>
      <c r="B23" s="3" t="n">
        <v>45701</v>
      </c>
      <c r="C23" s="3" t="n">
        <v>45761</v>
      </c>
      <c r="D23" s="3" t="n">
        <v>45877</v>
      </c>
      <c r="E23" s="4" t="n">
        <v>60.6</v>
      </c>
      <c r="F23" s="5" t="n">
        <v>2.43</v>
      </c>
      <c r="G23" s="4" t="n">
        <v>7029.6</v>
      </c>
      <c r="H23" s="2" t="s">
        <v>42</v>
      </c>
      <c r="I23" s="2" t="s">
        <v>43</v>
      </c>
    </row>
    <row r="24" customFormat="false" ht="28.5" hidden="false" customHeight="true" outlineLevel="0" collapsed="false">
      <c r="A24" s="2" t="s">
        <v>44</v>
      </c>
      <c r="B24" s="3" t="n">
        <v>45729</v>
      </c>
      <c r="C24" s="3" t="n">
        <v>45789</v>
      </c>
      <c r="D24" s="3" t="n">
        <v>45840</v>
      </c>
      <c r="E24" s="4" t="n">
        <v>47518.55</v>
      </c>
      <c r="F24" s="5" t="n">
        <v>1900.75</v>
      </c>
      <c r="G24" s="4" t="n">
        <v>2423446.05</v>
      </c>
      <c r="H24" s="2" t="s">
        <v>45</v>
      </c>
      <c r="I24" s="2" t="s">
        <v>46</v>
      </c>
    </row>
    <row r="25" customFormat="false" ht="28.5" hidden="false" customHeight="true" outlineLevel="0" collapsed="false">
      <c r="A25" s="2" t="s">
        <v>47</v>
      </c>
      <c r="B25" s="3" t="n">
        <v>45734</v>
      </c>
      <c r="C25" s="3" t="n">
        <v>45794</v>
      </c>
      <c r="D25" s="3" t="n">
        <v>45840</v>
      </c>
      <c r="E25" s="4" t="n">
        <v>3494.4</v>
      </c>
      <c r="F25" s="5" t="n">
        <v>0</v>
      </c>
      <c r="G25" s="4" t="n">
        <v>160742.4</v>
      </c>
      <c r="H25" s="2" t="s">
        <v>48</v>
      </c>
      <c r="I25" s="2" t="s">
        <v>49</v>
      </c>
    </row>
    <row r="26" customFormat="false" ht="28.5" hidden="false" customHeight="true" outlineLevel="0" collapsed="false">
      <c r="A26" s="2" t="s">
        <v>50</v>
      </c>
      <c r="B26" s="3" t="n">
        <v>45719</v>
      </c>
      <c r="C26" s="3" t="n">
        <v>45779</v>
      </c>
      <c r="D26" s="3" t="n">
        <v>45889</v>
      </c>
      <c r="E26" s="4" t="n">
        <v>13040</v>
      </c>
      <c r="F26" s="5" t="n">
        <v>0</v>
      </c>
      <c r="G26" s="4" t="n">
        <v>1434400</v>
      </c>
      <c r="H26" s="2" t="s">
        <v>51</v>
      </c>
      <c r="I26" s="2" t="s">
        <v>52</v>
      </c>
    </row>
    <row r="27" customFormat="false" ht="15.75" hidden="false" customHeight="true" outlineLevel="0" collapsed="false">
      <c r="E27" s="6" t="n">
        <f aca="false">SUM($E$2:$E$26)</f>
        <v>111799.91</v>
      </c>
      <c r="G27" s="6" t="n">
        <f aca="false">SUM($G$2:$G$26)</f>
        <v>11135191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